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FRILWITHAM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ANNEXURE - 25</t>
  </si>
  <si>
    <t xml:space="preserve">No Frills A/cs</t>
  </si>
  <si>
    <t xml:space="preserve">FINANCIAL INCLUSIION - STATEMENT SHOWING DETAILS OF NO FRILLS ACCOUNTS WITH OVERDRAFT FACILITY</t>
  </si>
  <si>
    <t xml:space="preserve">UPTO THE QUARTER ENDED JUNE, 2013</t>
  </si>
  <si>
    <t xml:space="preserve">(Rs. in 000s)</t>
  </si>
  <si>
    <t xml:space="preserve">Sr.No.</t>
  </si>
  <si>
    <t xml:space="preserve">Name of Banks</t>
  </si>
  <si>
    <t xml:space="preserve">Outstanding at the end of previous quarter</t>
  </si>
  <si>
    <t xml:space="preserve">Opened during the quarter </t>
  </si>
  <si>
    <t xml:space="preserve">Outstanding at the end of current quarter </t>
  </si>
  <si>
    <t xml:space="preserve">Overdraft  facility provided  </t>
  </si>
  <si>
    <t xml:space="preserve">A/cs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ECS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C45" activeCellId="0" sqref="C4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true" hidden="false" outlineLevel="0" max="6" min="5" style="1" width="12.66"/>
    <col collapsed="false" customWidth="true" hidden="false" outlineLevel="0" max="7" min="7" style="1" width="13.65"/>
    <col collapsed="false" customWidth="true" hidden="false" outlineLevel="0" max="8" min="8" style="1" width="12.66"/>
    <col collapsed="false" customWidth="true" hidden="false" outlineLevel="0" max="10" min="9" style="1" width="11.65"/>
    <col collapsed="false" customWidth="true" hidden="false" outlineLevel="0" max="11" min="11" style="1" width="10.65"/>
    <col collapsed="false" customWidth="false" hidden="false" outlineLevel="0" max="257" min="12" style="1" width="9.65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15" hidden="false" customHeight="false" outlineLevel="0" collapsed="false"/>
    <row r="4" s="2" customFormat="true" ht="23.25" hidden="false" customHeight="false" outlineLevel="0" collapsed="false">
      <c r="D4" s="3" t="s">
        <v>0</v>
      </c>
      <c r="I4" s="4" t="s">
        <v>1</v>
      </c>
    </row>
    <row r="5" s="2" customFormat="true" ht="15" hidden="false" customHeight="false" outlineLevel="0" collapsed="false"/>
    <row r="6" s="2" customFormat="true" ht="15" hidden="false" customHeight="false" outlineLevel="0" collapsed="false"/>
    <row r="7" s="2" customFormat="true" ht="15.75" hidden="false" customHeight="false" outlineLevel="0" collapsed="false">
      <c r="B7" s="5" t="s">
        <v>2</v>
      </c>
      <c r="C7" s="6"/>
      <c r="D7" s="6"/>
      <c r="E7" s="6"/>
      <c r="F7" s="6"/>
      <c r="G7" s="6"/>
      <c r="H7" s="6"/>
      <c r="I7" s="6"/>
      <c r="J7" s="6"/>
    </row>
    <row r="8" s="2" customFormat="true" ht="15.75" hidden="false" customHeight="false" outlineLevel="0" collapsed="false">
      <c r="B8" s="5" t="s">
        <v>3</v>
      </c>
    </row>
    <row r="9" s="2" customFormat="true" ht="23.25" hidden="false" customHeight="false" outlineLevel="0" collapsed="false">
      <c r="C9" s="7"/>
      <c r="D9" s="4"/>
      <c r="E9" s="4"/>
      <c r="F9" s="4"/>
      <c r="G9" s="4"/>
      <c r="H9" s="4"/>
      <c r="I9" s="8" t="s">
        <v>4</v>
      </c>
      <c r="J9" s="4"/>
    </row>
    <row r="10" s="2" customFormat="true" ht="15" hidden="false" customHeight="false" outlineLevel="0" collapsed="false"/>
    <row r="11" customFormat="false" ht="54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 t="s">
        <v>8</v>
      </c>
      <c r="F11" s="10"/>
      <c r="G11" s="10" t="s">
        <v>9</v>
      </c>
      <c r="H11" s="10"/>
      <c r="I11" s="10" t="s">
        <v>10</v>
      </c>
      <c r="J11" s="10"/>
      <c r="K11" s="11"/>
    </row>
    <row r="12" customFormat="false" ht="15.75" hidden="false" customHeight="false" outlineLevel="0" collapsed="false">
      <c r="A12" s="12"/>
      <c r="B12" s="12"/>
      <c r="C12" s="13" t="s">
        <v>11</v>
      </c>
      <c r="D12" s="13" t="s">
        <v>12</v>
      </c>
      <c r="E12" s="13" t="s">
        <v>11</v>
      </c>
      <c r="F12" s="13" t="s">
        <v>12</v>
      </c>
      <c r="G12" s="13" t="s">
        <v>11</v>
      </c>
      <c r="H12" s="13" t="s">
        <v>12</v>
      </c>
      <c r="I12" s="13" t="s">
        <v>11</v>
      </c>
      <c r="J12" s="13" t="s">
        <v>12</v>
      </c>
      <c r="K12" s="11"/>
    </row>
    <row r="13" customFormat="false" ht="18" hidden="false" customHeight="false" outlineLevel="0" collapsed="false">
      <c r="A13" s="14" t="n">
        <v>1</v>
      </c>
      <c r="B13" s="15" t="s">
        <v>13</v>
      </c>
      <c r="C13" s="16" t="n">
        <v>6996</v>
      </c>
      <c r="D13" s="16" t="n">
        <v>4451</v>
      </c>
      <c r="E13" s="16" t="n">
        <v>195</v>
      </c>
      <c r="F13" s="16" t="n">
        <v>38</v>
      </c>
      <c r="G13" s="16" t="n">
        <v>7112</v>
      </c>
      <c r="H13" s="16" t="n">
        <v>4477</v>
      </c>
      <c r="I13" s="16" t="n">
        <v>0</v>
      </c>
      <c r="J13" s="16" t="n">
        <v>0</v>
      </c>
      <c r="K13" s="11"/>
    </row>
    <row r="14" customFormat="false" ht="18" hidden="false" customHeight="false" outlineLevel="0" collapsed="false">
      <c r="A14" s="14" t="n">
        <v>2</v>
      </c>
      <c r="B14" s="15" t="s">
        <v>1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1"/>
    </row>
    <row r="15" customFormat="false" ht="18" hidden="false" customHeight="false" outlineLevel="0" collapsed="false">
      <c r="A15" s="14" t="n">
        <v>3</v>
      </c>
      <c r="B15" s="15" t="s">
        <v>15</v>
      </c>
      <c r="C15" s="16" t="n">
        <v>786722</v>
      </c>
      <c r="D15" s="16" t="n">
        <v>1569750</v>
      </c>
      <c r="E15" s="16" t="n">
        <v>77838</v>
      </c>
      <c r="F15" s="16" t="n">
        <v>46765</v>
      </c>
      <c r="G15" s="16" t="n">
        <v>864560</v>
      </c>
      <c r="H15" s="16" t="n">
        <v>1616580</v>
      </c>
      <c r="I15" s="16" t="n">
        <v>1540</v>
      </c>
      <c r="J15" s="16" t="n">
        <v>1368</v>
      </c>
      <c r="K15" s="11"/>
    </row>
    <row r="16" customFormat="false" ht="18" hidden="false" customHeight="false" outlineLevel="0" collapsed="false">
      <c r="A16" s="14" t="n">
        <v>4</v>
      </c>
      <c r="B16" s="15" t="s">
        <v>16</v>
      </c>
      <c r="C16" s="16" t="n">
        <v>460162</v>
      </c>
      <c r="D16" s="16" t="n">
        <v>138609</v>
      </c>
      <c r="E16" s="16" t="n">
        <v>19870</v>
      </c>
      <c r="F16" s="16" t="n">
        <v>2779</v>
      </c>
      <c r="G16" s="16" t="n">
        <v>510935</v>
      </c>
      <c r="H16" s="16" t="n">
        <v>6396934</v>
      </c>
      <c r="I16" s="16" t="n">
        <v>275516</v>
      </c>
      <c r="J16" s="16" t="n">
        <v>135050</v>
      </c>
      <c r="K16" s="11"/>
    </row>
    <row r="17" customFormat="false" ht="18" hidden="false" customHeight="false" outlineLevel="0" collapsed="false">
      <c r="A17" s="14" t="n">
        <v>5</v>
      </c>
      <c r="B17" s="15" t="s">
        <v>17</v>
      </c>
      <c r="C17" s="16" t="n">
        <v>16092</v>
      </c>
      <c r="D17" s="16" t="n">
        <v>9560</v>
      </c>
      <c r="E17" s="16" t="n">
        <v>635</v>
      </c>
      <c r="F17" s="16" t="n">
        <v>10</v>
      </c>
      <c r="G17" s="16" t="n">
        <v>19637</v>
      </c>
      <c r="H17" s="16" t="n">
        <v>9047</v>
      </c>
      <c r="I17" s="16" t="n">
        <v>0</v>
      </c>
      <c r="J17" s="16" t="n">
        <v>0</v>
      </c>
      <c r="K17" s="11"/>
    </row>
    <row r="18" customFormat="false" ht="18" hidden="false" customHeight="false" outlineLevel="0" collapsed="false">
      <c r="A18" s="14" t="n">
        <v>6</v>
      </c>
      <c r="B18" s="15" t="s">
        <v>18</v>
      </c>
      <c r="C18" s="16" t="n">
        <v>20717</v>
      </c>
      <c r="D18" s="16" t="n">
        <v>47252</v>
      </c>
      <c r="E18" s="16" t="n">
        <v>6244</v>
      </c>
      <c r="F18" s="16" t="n">
        <v>945</v>
      </c>
      <c r="G18" s="16" t="n">
        <v>26795</v>
      </c>
      <c r="H18" s="16" t="n">
        <v>47300</v>
      </c>
      <c r="I18" s="16" t="n">
        <v>142</v>
      </c>
      <c r="J18" s="16" t="n">
        <v>977</v>
      </c>
      <c r="K18" s="11"/>
    </row>
    <row r="19" customFormat="false" ht="18" hidden="false" customHeight="false" outlineLevel="0" collapsed="false">
      <c r="A19" s="14" t="n">
        <v>7</v>
      </c>
      <c r="B19" s="15" t="s">
        <v>19</v>
      </c>
      <c r="C19" s="16" t="n">
        <v>98027</v>
      </c>
      <c r="D19" s="16" t="n">
        <v>220736</v>
      </c>
      <c r="E19" s="16" t="n">
        <v>4595</v>
      </c>
      <c r="F19" s="16" t="n">
        <v>447.09</v>
      </c>
      <c r="G19" s="16" t="n">
        <v>85682</v>
      </c>
      <c r="H19" s="16" t="n">
        <v>33731.79</v>
      </c>
      <c r="I19" s="16" t="n">
        <v>10146</v>
      </c>
      <c r="J19" s="16" t="n">
        <v>507</v>
      </c>
      <c r="K19" s="11"/>
    </row>
    <row r="20" customFormat="false" ht="18" hidden="false" customHeight="false" outlineLevel="0" collapsed="false">
      <c r="A20" s="14" t="n">
        <v>8</v>
      </c>
      <c r="B20" s="15" t="s">
        <v>20</v>
      </c>
      <c r="C20" s="16" t="n">
        <v>31566</v>
      </c>
      <c r="D20" s="16" t="n">
        <v>14077</v>
      </c>
      <c r="E20" s="16" t="n">
        <v>3640</v>
      </c>
      <c r="F20" s="16" t="n">
        <v>632.03</v>
      </c>
      <c r="G20" s="16" t="n">
        <v>35140</v>
      </c>
      <c r="H20" s="16" t="n">
        <v>13960.81</v>
      </c>
      <c r="I20" s="16" t="n">
        <v>0</v>
      </c>
      <c r="J20" s="16" t="n">
        <v>0</v>
      </c>
      <c r="K20" s="11"/>
    </row>
    <row r="21" customFormat="false" ht="18" hidden="false" customHeight="false" outlineLevel="0" collapsed="false">
      <c r="A21" s="14" t="n">
        <v>9</v>
      </c>
      <c r="B21" s="15" t="s">
        <v>21</v>
      </c>
      <c r="C21" s="16" t="n">
        <v>567266</v>
      </c>
      <c r="D21" s="16" t="n">
        <v>909533</v>
      </c>
      <c r="E21" s="16" t="n">
        <v>77909</v>
      </c>
      <c r="F21" s="16" t="n">
        <v>38910</v>
      </c>
      <c r="G21" s="16" t="n">
        <v>630387</v>
      </c>
      <c r="H21" s="16" t="n">
        <v>1283312</v>
      </c>
      <c r="I21" s="16" t="n">
        <v>337937</v>
      </c>
      <c r="J21" s="16" t="n">
        <v>249892</v>
      </c>
      <c r="K21" s="11"/>
    </row>
    <row r="22" customFormat="false" ht="18" hidden="false" customHeight="false" outlineLevel="0" collapsed="false">
      <c r="A22" s="14" t="n">
        <v>10</v>
      </c>
      <c r="B22" s="15" t="s">
        <v>22</v>
      </c>
      <c r="C22" s="16" t="n">
        <v>14600</v>
      </c>
      <c r="D22" s="16" t="n">
        <v>71617</v>
      </c>
      <c r="E22" s="16" t="n">
        <v>405</v>
      </c>
      <c r="F22" s="16" t="n">
        <v>3.36</v>
      </c>
      <c r="G22" s="16" t="n">
        <v>14869</v>
      </c>
      <c r="H22" s="16" t="n">
        <v>620.22</v>
      </c>
      <c r="I22" s="16" t="n">
        <v>0</v>
      </c>
      <c r="J22" s="16" t="n">
        <v>0</v>
      </c>
      <c r="K22" s="11"/>
    </row>
    <row r="23" customFormat="false" ht="18" hidden="false" customHeight="false" outlineLevel="0" collapsed="false">
      <c r="A23" s="14" t="n">
        <v>11</v>
      </c>
      <c r="B23" s="15" t="s">
        <v>23</v>
      </c>
      <c r="C23" s="16" t="n">
        <v>11375</v>
      </c>
      <c r="D23" s="16" t="n">
        <v>15850</v>
      </c>
      <c r="E23" s="16" t="n">
        <v>2905</v>
      </c>
      <c r="F23" s="16" t="n">
        <v>4.45</v>
      </c>
      <c r="G23" s="16" t="n">
        <v>14280</v>
      </c>
      <c r="H23" s="16" t="n">
        <v>16285</v>
      </c>
      <c r="I23" s="16" t="n">
        <v>24</v>
      </c>
      <c r="J23" s="16" t="n">
        <v>21</v>
      </c>
      <c r="K23" s="11"/>
    </row>
    <row r="24" customFormat="false" ht="18" hidden="false" customHeight="false" outlineLevel="0" collapsed="false">
      <c r="A24" s="14" t="n">
        <v>12</v>
      </c>
      <c r="B24" s="15" t="s">
        <v>24</v>
      </c>
      <c r="C24" s="16" t="n">
        <v>16842</v>
      </c>
      <c r="D24" s="16" t="n">
        <v>11107</v>
      </c>
      <c r="E24" s="16" t="n">
        <v>17578</v>
      </c>
      <c r="F24" s="16" t="n">
        <v>24639</v>
      </c>
      <c r="G24" s="16" t="n">
        <v>33420</v>
      </c>
      <c r="H24" s="16" t="n">
        <v>33746</v>
      </c>
      <c r="I24" s="16" t="n">
        <v>31</v>
      </c>
      <c r="J24" s="16" t="n">
        <v>214</v>
      </c>
      <c r="K24" s="11"/>
    </row>
    <row r="25" customFormat="false" ht="18" hidden="false" customHeight="false" outlineLevel="0" collapsed="false">
      <c r="A25" s="14" t="n">
        <v>13</v>
      </c>
      <c r="B25" s="15" t="s">
        <v>25</v>
      </c>
      <c r="C25" s="16" t="n">
        <v>37260</v>
      </c>
      <c r="D25" s="16" t="n">
        <v>74662</v>
      </c>
      <c r="E25" s="16" t="n">
        <v>1219</v>
      </c>
      <c r="F25" s="16" t="n">
        <v>970</v>
      </c>
      <c r="G25" s="16" t="n">
        <v>38479</v>
      </c>
      <c r="H25" s="16" t="n">
        <v>75632</v>
      </c>
      <c r="I25" s="16" t="n">
        <v>50</v>
      </c>
      <c r="J25" s="16" t="n">
        <v>49</v>
      </c>
      <c r="K25" s="11"/>
    </row>
    <row r="26" customFormat="false" ht="18" hidden="false" customHeight="false" outlineLevel="0" collapsed="false">
      <c r="A26" s="14" t="n">
        <v>14</v>
      </c>
      <c r="B26" s="15" t="s">
        <v>26</v>
      </c>
      <c r="C26" s="16" t="n">
        <v>768</v>
      </c>
      <c r="D26" s="16" t="n">
        <v>63</v>
      </c>
      <c r="E26" s="16" t="n">
        <v>0</v>
      </c>
      <c r="F26" s="16" t="n">
        <v>0</v>
      </c>
      <c r="G26" s="16" t="n">
        <v>776</v>
      </c>
      <c r="H26" s="16" t="n">
        <v>76.93</v>
      </c>
      <c r="I26" s="16" t="n">
        <v>0</v>
      </c>
      <c r="J26" s="16" t="n">
        <v>0</v>
      </c>
      <c r="K26" s="11"/>
    </row>
    <row r="27" customFormat="false" ht="18" hidden="false" customHeight="false" outlineLevel="0" collapsed="false">
      <c r="A27" s="14" t="n">
        <v>15</v>
      </c>
      <c r="B27" s="15" t="s">
        <v>27</v>
      </c>
      <c r="C27" s="16" t="n">
        <v>23121</v>
      </c>
      <c r="D27" s="16" t="n">
        <v>5648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1"/>
    </row>
    <row r="28" customFormat="false" ht="18" hidden="false" customHeight="false" outlineLevel="0" collapsed="false">
      <c r="A28" s="14" t="n">
        <v>16</v>
      </c>
      <c r="B28" s="15" t="s">
        <v>28</v>
      </c>
      <c r="C28" s="16" t="n">
        <v>6492</v>
      </c>
      <c r="D28" s="16" t="n">
        <v>39960</v>
      </c>
      <c r="E28" s="16" t="n">
        <v>4479</v>
      </c>
      <c r="F28" s="16" t="n">
        <v>41068</v>
      </c>
      <c r="G28" s="16" t="n">
        <v>10971</v>
      </c>
      <c r="H28" s="16" t="n">
        <v>81028</v>
      </c>
      <c r="I28" s="16" t="n">
        <v>19</v>
      </c>
      <c r="J28" s="16" t="n">
        <v>4170</v>
      </c>
      <c r="K28" s="11"/>
    </row>
    <row r="29" customFormat="false" ht="18" hidden="false" customHeight="false" outlineLevel="0" collapsed="false">
      <c r="A29" s="14" t="n">
        <v>17</v>
      </c>
      <c r="B29" s="15" t="s">
        <v>29</v>
      </c>
      <c r="C29" s="16" t="n">
        <v>94190</v>
      </c>
      <c r="D29" s="16" t="n">
        <v>104205</v>
      </c>
      <c r="E29" s="16" t="n">
        <v>20330</v>
      </c>
      <c r="F29" s="16" t="n">
        <v>416</v>
      </c>
      <c r="G29" s="16" t="n">
        <v>128032</v>
      </c>
      <c r="H29" s="16" t="n">
        <v>39846</v>
      </c>
      <c r="I29" s="16" t="n">
        <v>0</v>
      </c>
      <c r="J29" s="16" t="n">
        <v>0</v>
      </c>
      <c r="K29" s="11"/>
    </row>
    <row r="30" customFormat="false" ht="18" hidden="false" customHeight="false" outlineLevel="0" collapsed="false">
      <c r="A30" s="14" t="n">
        <v>18</v>
      </c>
      <c r="B30" s="15" t="s">
        <v>30</v>
      </c>
      <c r="C30" s="16" t="n">
        <v>36</v>
      </c>
      <c r="D30" s="16" t="n">
        <v>0</v>
      </c>
      <c r="E30" s="16" t="n">
        <v>59</v>
      </c>
      <c r="F30" s="16" t="n">
        <v>425</v>
      </c>
      <c r="G30" s="16" t="n">
        <v>138</v>
      </c>
      <c r="H30" s="16" t="n">
        <v>1697</v>
      </c>
      <c r="I30" s="16" t="n">
        <v>0</v>
      </c>
      <c r="J30" s="16" t="n">
        <v>0</v>
      </c>
      <c r="K30" s="11"/>
    </row>
    <row r="31" customFormat="false" ht="18" hidden="false" customHeight="false" outlineLevel="0" collapsed="false">
      <c r="A31" s="14" t="n">
        <v>19</v>
      </c>
      <c r="B31" s="15" t="s">
        <v>31</v>
      </c>
      <c r="C31" s="16" t="n">
        <v>30925</v>
      </c>
      <c r="D31" s="16" t="n">
        <v>53360</v>
      </c>
      <c r="E31" s="16" t="n">
        <v>8989</v>
      </c>
      <c r="F31" s="16" t="n">
        <v>8440</v>
      </c>
      <c r="G31" s="16" t="n">
        <v>40038</v>
      </c>
      <c r="H31" s="16" t="n">
        <v>61737</v>
      </c>
      <c r="I31" s="16" t="n">
        <v>0</v>
      </c>
      <c r="J31" s="16" t="n">
        <v>0</v>
      </c>
      <c r="K31" s="11"/>
    </row>
    <row r="32" customFormat="false" ht="18" hidden="false" customHeight="false" outlineLevel="0" collapsed="false">
      <c r="A32" s="14" t="n">
        <v>20</v>
      </c>
      <c r="B32" s="15" t="s">
        <v>32</v>
      </c>
      <c r="C32" s="16" t="n">
        <v>3324</v>
      </c>
      <c r="D32" s="16" t="n">
        <v>81</v>
      </c>
      <c r="E32" s="16" t="n">
        <v>40</v>
      </c>
      <c r="F32" s="16" t="n">
        <v>8</v>
      </c>
      <c r="G32" s="16" t="n">
        <v>3318</v>
      </c>
      <c r="H32" s="16" t="n">
        <v>78</v>
      </c>
      <c r="I32" s="16" t="n">
        <v>0</v>
      </c>
      <c r="J32" s="16" t="n">
        <v>0</v>
      </c>
      <c r="K32" s="11"/>
    </row>
    <row r="33" customFormat="false" ht="18" hidden="false" customHeight="false" outlineLevel="0" collapsed="false">
      <c r="A33" s="14" t="n">
        <v>21</v>
      </c>
      <c r="B33" s="15" t="s">
        <v>33</v>
      </c>
      <c r="C33" s="16" t="n">
        <v>111</v>
      </c>
      <c r="D33" s="16" t="n">
        <v>257</v>
      </c>
      <c r="E33" s="16" t="n">
        <v>0</v>
      </c>
      <c r="F33" s="16" t="n">
        <v>0</v>
      </c>
      <c r="G33" s="16" t="n">
        <v>111</v>
      </c>
      <c r="H33" s="16" t="n">
        <v>257</v>
      </c>
      <c r="I33" s="16" t="n">
        <v>0</v>
      </c>
      <c r="J33" s="16" t="n">
        <v>0</v>
      </c>
      <c r="K33" s="11"/>
    </row>
    <row r="34" customFormat="false" ht="18" hidden="false" customHeight="false" outlineLevel="0" collapsed="false">
      <c r="A34" s="14" t="n">
        <v>22</v>
      </c>
      <c r="B34" s="15" t="s">
        <v>34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1"/>
    </row>
    <row r="35" customFormat="false" ht="18" hidden="false" customHeight="false" outlineLevel="0" collapsed="false">
      <c r="A35" s="14" t="n">
        <v>23</v>
      </c>
      <c r="B35" s="15" t="s">
        <v>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1"/>
    </row>
    <row r="36" customFormat="false" ht="18" hidden="false" customHeight="false" outlineLevel="0" collapsed="false">
      <c r="A36" s="14" t="n">
        <v>24</v>
      </c>
      <c r="B36" s="15" t="s">
        <v>3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1"/>
    </row>
    <row r="37" customFormat="false" ht="18" hidden="false" customHeight="false" outlineLevel="0" collapsed="false">
      <c r="A37" s="14" t="n">
        <v>25</v>
      </c>
      <c r="B37" s="15" t="s">
        <v>37</v>
      </c>
      <c r="C37" s="16" t="n">
        <v>1790</v>
      </c>
      <c r="D37" s="16" t="n">
        <v>2258</v>
      </c>
      <c r="E37" s="16" t="n">
        <v>57</v>
      </c>
      <c r="F37" s="16" t="n">
        <v>3.03</v>
      </c>
      <c r="G37" s="16" t="n">
        <v>998</v>
      </c>
      <c r="H37" s="16" t="n">
        <v>152.23</v>
      </c>
      <c r="I37" s="16" t="n">
        <v>0</v>
      </c>
      <c r="J37" s="16" t="n">
        <v>0</v>
      </c>
      <c r="K37" s="11"/>
    </row>
    <row r="38" customFormat="false" ht="18" hidden="false" customHeight="false" outlineLevel="0" collapsed="false">
      <c r="A38" s="14" t="n">
        <v>26</v>
      </c>
      <c r="B38" s="15" t="s">
        <v>38</v>
      </c>
      <c r="C38" s="16" t="n">
        <v>466089</v>
      </c>
      <c r="D38" s="16" t="n">
        <v>296543</v>
      </c>
      <c r="E38" s="16" t="n">
        <v>-20334</v>
      </c>
      <c r="F38" s="16" t="n">
        <v>6665</v>
      </c>
      <c r="G38" s="16" t="n">
        <v>453541</v>
      </c>
      <c r="H38" s="16" t="n">
        <v>289983</v>
      </c>
      <c r="I38" s="16" t="n">
        <v>16</v>
      </c>
      <c r="J38" s="16" t="n">
        <v>5</v>
      </c>
      <c r="K38" s="11"/>
    </row>
    <row r="39" customFormat="false" ht="18" hidden="false" customHeight="false" outlineLevel="0" collapsed="false">
      <c r="A39" s="14" t="n">
        <v>27</v>
      </c>
      <c r="B39" s="15" t="s">
        <v>39</v>
      </c>
      <c r="C39" s="16" t="n">
        <v>61948</v>
      </c>
      <c r="D39" s="16" t="n">
        <v>187325</v>
      </c>
      <c r="E39" s="16" t="n">
        <v>4115</v>
      </c>
      <c r="F39" s="16" t="n">
        <v>44590</v>
      </c>
      <c r="G39" s="16" t="n">
        <v>66010</v>
      </c>
      <c r="H39" s="16" t="n">
        <v>201009</v>
      </c>
      <c r="I39" s="16" t="n">
        <v>0</v>
      </c>
      <c r="J39" s="16" t="n">
        <v>0</v>
      </c>
      <c r="K39" s="11"/>
    </row>
    <row r="40" customFormat="false" ht="18" hidden="false" customHeight="false" outlineLevel="0" collapsed="false">
      <c r="A40" s="14" t="n">
        <v>28</v>
      </c>
      <c r="B40" s="15" t="s">
        <v>4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1"/>
    </row>
    <row r="41" customFormat="false" ht="18" hidden="false" customHeight="false" outlineLevel="0" collapsed="false">
      <c r="A41" s="14" t="n">
        <v>29</v>
      </c>
      <c r="B41" s="15" t="s">
        <v>41</v>
      </c>
      <c r="C41" s="16" t="n">
        <v>136554</v>
      </c>
      <c r="D41" s="16" t="n">
        <v>1529</v>
      </c>
      <c r="E41" s="16" t="n">
        <v>19603</v>
      </c>
      <c r="F41" s="16" t="n">
        <v>12</v>
      </c>
      <c r="G41" s="16" t="n">
        <v>156157</v>
      </c>
      <c r="H41" s="16" t="n">
        <v>1456</v>
      </c>
      <c r="I41" s="16" t="n">
        <v>92</v>
      </c>
      <c r="J41" s="16" t="n">
        <v>1</v>
      </c>
      <c r="K41" s="11"/>
    </row>
    <row r="42" customFormat="false" ht="18" hidden="false" customHeight="false" outlineLevel="0" collapsed="false">
      <c r="A42" s="14" t="n">
        <v>30</v>
      </c>
      <c r="B42" s="15" t="s">
        <v>42</v>
      </c>
      <c r="C42" s="17" t="n">
        <v>149426</v>
      </c>
      <c r="D42" s="17" t="n">
        <v>79500</v>
      </c>
      <c r="E42" s="17" t="n">
        <v>21029</v>
      </c>
      <c r="F42" s="17" t="n">
        <v>9228</v>
      </c>
      <c r="G42" s="17" t="n">
        <v>170455</v>
      </c>
      <c r="H42" s="17" t="n">
        <v>88728</v>
      </c>
      <c r="I42" s="17" t="n">
        <v>0</v>
      </c>
      <c r="J42" s="17" t="n">
        <v>0</v>
      </c>
      <c r="K42" s="11"/>
    </row>
    <row r="43" customFormat="false" ht="18" hidden="false" customHeight="false" outlineLevel="0" collapsed="false">
      <c r="A43" s="14" t="n">
        <v>31</v>
      </c>
      <c r="B43" s="15" t="s">
        <v>43</v>
      </c>
      <c r="C43" s="18" t="n">
        <v>70741</v>
      </c>
      <c r="D43" s="18" t="n">
        <v>70193</v>
      </c>
      <c r="E43" s="18" t="n">
        <v>18161</v>
      </c>
      <c r="F43" s="18" t="n">
        <v>9246</v>
      </c>
      <c r="G43" s="18" t="n">
        <v>88902</v>
      </c>
      <c r="H43" s="18" t="n">
        <v>80370</v>
      </c>
      <c r="I43" s="18" t="n">
        <v>0</v>
      </c>
      <c r="J43" s="18" t="n">
        <v>0</v>
      </c>
      <c r="K43" s="5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customFormat="false" ht="18" hidden="false" customHeight="false" outlineLevel="0" collapsed="false">
      <c r="A44" s="13" t="n">
        <v>32</v>
      </c>
      <c r="B44" s="20" t="s">
        <v>44</v>
      </c>
      <c r="C44" s="18" t="n">
        <v>135295</v>
      </c>
      <c r="D44" s="17" t="n">
        <v>154973</v>
      </c>
      <c r="E44" s="17" t="n">
        <v>26870</v>
      </c>
      <c r="F44" s="17" t="n">
        <v>19920.07</v>
      </c>
      <c r="G44" s="17" t="n">
        <v>184388</v>
      </c>
      <c r="H44" s="17" t="n">
        <v>234654.87</v>
      </c>
      <c r="I44" s="17" t="n">
        <v>0</v>
      </c>
      <c r="J44" s="17" t="n">
        <v>0</v>
      </c>
    </row>
    <row r="45" customFormat="false" ht="18" hidden="false" customHeight="false" outlineLevel="0" collapsed="false">
      <c r="A45" s="13"/>
      <c r="B45" s="21" t="s">
        <v>45</v>
      </c>
      <c r="C45" s="18" t="n">
        <f aca="false">SUM(C13:C44)</f>
        <v>3248435</v>
      </c>
      <c r="D45" s="18" t="n">
        <f aca="false">SUM(D13:D44)</f>
        <v>4133932</v>
      </c>
      <c r="E45" s="18" t="n">
        <v>316431</v>
      </c>
      <c r="F45" s="18" t="n">
        <v>256164.03</v>
      </c>
      <c r="G45" s="18" t="n">
        <v>3585131</v>
      </c>
      <c r="H45" s="18" t="n">
        <v>10612698.85</v>
      </c>
      <c r="I45" s="18" t="n">
        <v>625513</v>
      </c>
      <c r="J45" s="18" t="n">
        <v>392254</v>
      </c>
    </row>
    <row r="46" customFormat="false" ht="15.75" hidden="false" customHeight="false" outlineLevel="0" collapsed="false">
      <c r="A46" s="22"/>
      <c r="B46" s="5"/>
      <c r="C46" s="2"/>
      <c r="D46" s="2"/>
      <c r="E46" s="2"/>
      <c r="F46" s="2"/>
      <c r="G46" s="2"/>
      <c r="H46" s="2"/>
      <c r="I46" s="2"/>
      <c r="J46" s="2"/>
    </row>
    <row r="47" customFormat="false" ht="15.75" hidden="false" customHeight="false" outlineLevel="0" collapsed="false">
      <c r="B47" s="23" t="s">
        <v>46</v>
      </c>
    </row>
  </sheetData>
  <mergeCells count="4">
    <mergeCell ref="C11:D11"/>
    <mergeCell ref="E11:F11"/>
    <mergeCell ref="G11:H11"/>
    <mergeCell ref="I11:J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38:43Z</dcterms:created>
  <dc:creator>dena</dc:creator>
  <dc:description/>
  <dc:language>en-US</dc:language>
  <cp:lastModifiedBy>dena</cp:lastModifiedBy>
  <cp:lastPrinted>2013-09-11T07:11:23Z</cp:lastPrinted>
  <dcterms:modified xsi:type="dcterms:W3CDTF">2013-09-11T16:42:17Z</dcterms:modified>
  <cp:revision>0</cp:revision>
  <dc:subject/>
  <dc:title/>
</cp:coreProperties>
</file>